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966764"/>
        <c:axId val="77750975"/>
      </c:scatterChart>
      <c:valAx>
        <c:axId val="4796676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0975"/>
        <c:crossesAt val="0"/>
        <c:crossBetween val="midCat"/>
      </c:valAx>
      <c:valAx>
        <c:axId val="77750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67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